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parti centes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ltezza del sole al mezzogiorno locale          gradi </t>
  </si>
  <si>
    <t xml:space="preserve">   minuti</t>
  </si>
  <si>
    <t xml:space="preserve">parte centesima dove passa il centro del Sole</t>
  </si>
  <si>
    <t xml:space="preserve">scrivere qui sopra al numero gia' scritto il dato dei gradi ottenuto da ephem e poi digitare INVIO</t>
  </si>
  <si>
    <t xml:space="preserve">scrivere il dato calcolato da ephem sui minuti d'arco, quindi digitare INV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4.7"/>
  </cols>
  <sheetData>
    <row r="1" s="2" customFormat="true" ht="72" hidden="false" customHeight="true" outlineLevel="0" collapsed="false">
      <c r="A1" s="1" t="s">
        <v>0</v>
      </c>
      <c r="B1" s="1" t="s">
        <v>1</v>
      </c>
      <c r="C1" s="1" t="s">
        <v>2</v>
      </c>
    </row>
    <row r="2" s="5" customFormat="true" ht="96.75" hidden="false" customHeight="true" outlineLevel="0" collapsed="false">
      <c r="A2" s="3" t="n">
        <v>48</v>
      </c>
      <c r="B2" s="3" t="n">
        <v>23</v>
      </c>
      <c r="C2" s="4" t="n">
        <f aca="false">100/TAN((A2+B2/60)*PI()/180)</f>
        <v>88.8361864751474</v>
      </c>
    </row>
    <row r="3" customFormat="false" ht="114.75" hidden="false" customHeight="true" outlineLevel="0" collapsed="false">
      <c r="A3" s="6" t="s">
        <v>3</v>
      </c>
      <c r="B3" s="6" t="s">
        <v>4</v>
      </c>
      <c r="C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8:08:42Z</dcterms:created>
  <dc:creator>Costantino Sigismondi</dc:creator>
  <dc:description/>
  <dc:language>en-US</dc:language>
  <cp:lastModifiedBy>Sigismondi</cp:lastModifiedBy>
  <dcterms:modified xsi:type="dcterms:W3CDTF">2006-03-22T16:44:33Z</dcterms:modified>
  <cp:revision>0</cp:revision>
  <dc:subject>Astronomia</dc:subject>
  <dc:title>Calcolo della posizione del centro del Sole al momento del transito sulla Linea Clementina</dc:title>
</cp:coreProperties>
</file>